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596478"/>
        <c:axId val="55406582"/>
      </c:barChart>
      <c:catAx>
        <c:axId val="37596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582"/>
        <c:crossesAt val="0"/>
        <c:auto val="1"/>
        <c:lblAlgn val="ctr"/>
        <c:lblOffset val="100"/>
        <c:noMultiLvlLbl val="0"/>
      </c:catAx>
      <c:valAx>
        <c:axId val="55406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4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587006"/>
        <c:axId val="25466813"/>
      </c:barChart>
      <c:catAx>
        <c:axId val="68587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813"/>
        <c:crossesAt val="0"/>
        <c:auto val="1"/>
        <c:lblAlgn val="ctr"/>
        <c:lblOffset val="100"/>
        <c:noMultiLvlLbl val="0"/>
      </c:catAx>
      <c:valAx>
        <c:axId val="254668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7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577831"/>
        <c:axId val="92077373"/>
      </c:barChart>
      <c:catAx>
        <c:axId val="64577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373"/>
        <c:crossesAt val="0"/>
        <c:auto val="1"/>
        <c:lblAlgn val="ctr"/>
        <c:lblOffset val="100"/>
        <c:noMultiLvlLbl val="0"/>
      </c:catAx>
      <c:valAx>
        <c:axId val="920773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7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870110"/>
        <c:axId val="64666519"/>
      </c:barChart>
      <c:catAx>
        <c:axId val="66870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6519"/>
        <c:crossesAt val="0"/>
        <c:auto val="1"/>
        <c:lblAlgn val="ctr"/>
        <c:lblOffset val="100"/>
        <c:noMultiLvlLbl val="0"/>
      </c:catAx>
      <c:valAx>
        <c:axId val="646665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0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652609"/>
        <c:axId val="47290917"/>
      </c:barChart>
      <c:catAx>
        <c:axId val="57652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917"/>
        <c:crossesAt val="0"/>
        <c:auto val="1"/>
        <c:lblAlgn val="ctr"/>
        <c:lblOffset val="100"/>
        <c:noMultiLvlLbl val="0"/>
      </c:catAx>
      <c:valAx>
        <c:axId val="472909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707317"/>
        <c:axId val="49299504"/>
      </c:barChart>
      <c:catAx>
        <c:axId val="51707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504"/>
        <c:crossesAt val="0"/>
        <c:auto val="1"/>
        <c:lblAlgn val="ctr"/>
        <c:lblOffset val="100"/>
        <c:noMultiLvlLbl val="0"/>
      </c:catAx>
      <c:valAx>
        <c:axId val="492995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7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149353"/>
        <c:axId val="61807472"/>
      </c:barChart>
      <c:catAx>
        <c:axId val="44149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472"/>
        <c:crossesAt val="0"/>
        <c:auto val="1"/>
        <c:lblAlgn val="ctr"/>
        <c:lblOffset val="100"/>
        <c:noMultiLvlLbl val="0"/>
      </c:catAx>
      <c:valAx>
        <c:axId val="618074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680653"/>
        <c:axId val="90074310"/>
      </c:barChart>
      <c:catAx>
        <c:axId val="83680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310"/>
        <c:crossesAt val="0"/>
        <c:auto val="1"/>
        <c:lblAlgn val="ctr"/>
        <c:lblOffset val="100"/>
        <c:noMultiLvlLbl val="0"/>
      </c:catAx>
      <c:valAx>
        <c:axId val="90074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