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011452"/>
        <c:axId val="29463311"/>
      </c:scatterChart>
      <c:valAx>
        <c:axId val="550114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311"/>
        <c:crossesAt val="0"/>
        <c:crossBetween val="midCat"/>
      </c:valAx>
      <c:valAx>
        <c:axId val="29463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1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691616"/>
        <c:axId val="60865967"/>
      </c:scatterChart>
      <c:valAx>
        <c:axId val="696916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5967"/>
        <c:crossesAt val="0"/>
        <c:crossBetween val="midCat"/>
      </c:valAx>
      <c:valAx>
        <c:axId val="60865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