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290"/>
        <c:axId val="73230713"/>
      </c:scatterChart>
      <c:valAx>
        <c:axId val="56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713"/>
        <c:crossesAt val="0"/>
        <c:crossBetween val="midCat"/>
      </c:valAx>
      <c:valAx>
        <c:axId val="732307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137847"/>
        <c:axId val="42501930"/>
      </c:scatterChart>
      <c:valAx>
        <c:axId val="6313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930"/>
        <c:crossesAt val="0"/>
        <c:crossBetween val="midCat"/>
      </c:valAx>
      <c:valAx>
        <c:axId val="425019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776263"/>
        <c:axId val="66965119"/>
      </c:scatterChart>
      <c:valAx>
        <c:axId val="127762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119"/>
        <c:crossesAt val="0"/>
        <c:crossBetween val="midCat"/>
        <c:majorUnit val="10"/>
      </c:valAx>
      <c:valAx>
        <c:axId val="66965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651127"/>
        <c:axId val="40179358"/>
      </c:scatterChart>
      <c:valAx>
        <c:axId val="556511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358"/>
        <c:crossesAt val="0"/>
        <c:crossBetween val="midCat"/>
      </c:valAx>
      <c:valAx>
        <c:axId val="401793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390853"/>
        <c:axId val="62855860"/>
      </c:scatterChart>
      <c:valAx>
        <c:axId val="703908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860"/>
        <c:crossesAt val="0"/>
        <c:crossBetween val="midCat"/>
      </c:valAx>
      <c:valAx>
        <c:axId val="628558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