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82778"/>
        <c:axId val="94525306"/>
      </c:scatterChart>
      <c:valAx>
        <c:axId val="97682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06"/>
        <c:crossBetween val="midCat"/>
      </c:valAx>
      <c:valAx>
        <c:axId val="94525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76835"/>
        <c:axId val="29796400"/>
      </c:scatterChart>
      <c:valAx>
        <c:axId val="395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00"/>
        <c:crossesAt val="0"/>
        <c:crossBetween val="midCat"/>
      </c:valAx>
      <c:valAx>
        <c:axId val="297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