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58726"/>
        <c:axId val="19106412"/>
      </c:scatterChart>
      <c:valAx>
        <c:axId val="14458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412"/>
        <c:crossBetween val="midCat"/>
      </c:valAx>
      <c:valAx>
        <c:axId val="191064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93362"/>
        <c:axId val="12827313"/>
      </c:scatterChart>
      <c:valAx>
        <c:axId val="806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313"/>
        <c:crossesAt val="0"/>
        <c:crossBetween val="midCat"/>
      </c:valAx>
      <c:valAx>
        <c:axId val="128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