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509019"/>
        <c:axId val="75166685"/>
      </c:barChart>
      <c:catAx>
        <c:axId val="12509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685"/>
        <c:crossesAt val="0"/>
        <c:auto val="1"/>
        <c:lblAlgn val="ctr"/>
        <c:lblOffset val="100"/>
        <c:noMultiLvlLbl val="0"/>
      </c:catAx>
      <c:valAx>
        <c:axId val="75166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0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417880"/>
        <c:axId val="61043219"/>
      </c:barChart>
      <c:catAx>
        <c:axId val="68417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3219"/>
        <c:crossesAt val="0"/>
        <c:auto val="1"/>
        <c:lblAlgn val="ctr"/>
        <c:lblOffset val="100"/>
        <c:noMultiLvlLbl val="0"/>
      </c:catAx>
      <c:valAx>
        <c:axId val="610432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070194"/>
        <c:axId val="53918676"/>
      </c:barChart>
      <c:catAx>
        <c:axId val="43070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676"/>
        <c:crossesAt val="0"/>
        <c:auto val="1"/>
        <c:lblAlgn val="ctr"/>
        <c:lblOffset val="100"/>
        <c:noMultiLvlLbl val="0"/>
      </c:catAx>
      <c:valAx>
        <c:axId val="539186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984917"/>
        <c:axId val="76196664"/>
      </c:barChart>
      <c:catAx>
        <c:axId val="17984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6664"/>
        <c:crossesAt val="0"/>
        <c:auto val="1"/>
        <c:lblAlgn val="ctr"/>
        <c:lblOffset val="100"/>
        <c:noMultiLvlLbl val="0"/>
      </c:catAx>
      <c:valAx>
        <c:axId val="761966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62413"/>
        <c:axId val="45147156"/>
      </c:barChart>
      <c:catAx>
        <c:axId val="4362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156"/>
        <c:crossesAt val="0"/>
        <c:auto val="1"/>
        <c:lblAlgn val="ctr"/>
        <c:lblOffset val="100"/>
        <c:noMultiLvlLbl val="0"/>
      </c:catAx>
      <c:valAx>
        <c:axId val="451471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132840"/>
        <c:axId val="76356216"/>
      </c:barChart>
      <c:catAx>
        <c:axId val="39132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216"/>
        <c:crossesAt val="0"/>
        <c:auto val="1"/>
        <c:lblAlgn val="ctr"/>
        <c:lblOffset val="100"/>
        <c:noMultiLvlLbl val="0"/>
      </c:catAx>
      <c:valAx>
        <c:axId val="763562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2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674991"/>
        <c:axId val="70704249"/>
      </c:barChart>
      <c:catAx>
        <c:axId val="61674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249"/>
        <c:crossesAt val="0"/>
        <c:auto val="1"/>
        <c:lblAlgn val="ctr"/>
        <c:lblOffset val="100"/>
        <c:noMultiLvlLbl val="0"/>
      </c:catAx>
      <c:valAx>
        <c:axId val="707042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660676"/>
        <c:axId val="43356494"/>
      </c:barChart>
      <c:catAx>
        <c:axId val="64660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6494"/>
        <c:crossesAt val="0"/>
        <c:auto val="1"/>
        <c:lblAlgn val="ctr"/>
        <c:lblOffset val="100"/>
        <c:noMultiLvlLbl val="0"/>
      </c:catAx>
      <c:valAx>
        <c:axId val="433564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