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88030"/>
        <c:axId val="75688795"/>
      </c:scatterChart>
      <c:valAx>
        <c:axId val="51088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95"/>
        <c:crossesAt val="0"/>
        <c:crossBetween val="midCat"/>
      </c:valAx>
      <c:valAx>
        <c:axId val="75688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47920"/>
        <c:axId val="9950882"/>
      </c:scatterChart>
      <c:valAx>
        <c:axId val="58547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82"/>
        <c:crossesAt val="0"/>
        <c:crossBetween val="midCat"/>
      </c:valAx>
      <c:valAx>
        <c:axId val="995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