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79452"/>
        <c:axId val="88419084"/>
      </c:barChart>
      <c:catAx>
        <c:axId val="393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084"/>
        <c:auto val="1"/>
        <c:lblAlgn val="ctr"/>
        <c:lblOffset val="100"/>
        <c:noMultiLvlLbl val="0"/>
      </c:catAx>
      <c:valAx>
        <c:axId val="884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15107"/>
        <c:axId val="39458903"/>
      </c:barChart>
      <c:catAx>
        <c:axId val="773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903"/>
        <c:auto val="1"/>
        <c:lblAlgn val="ctr"/>
        <c:lblOffset val="100"/>
        <c:noMultiLvlLbl val="0"/>
      </c:catAx>
      <c:valAx>
        <c:axId val="394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3359"/>
        <c:axId val="94478951"/>
      </c:barChart>
      <c:catAx>
        <c:axId val="753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951"/>
        <c:auto val="1"/>
        <c:lblAlgn val="ctr"/>
        <c:lblOffset val="100"/>
        <c:noMultiLvlLbl val="0"/>
      </c:catAx>
      <c:valAx>
        <c:axId val="944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101"/>
        <c:axId val="28915976"/>
      </c:barChart>
      <c:catAx>
        <c:axId val="39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976"/>
        <c:auto val="1"/>
        <c:lblAlgn val="ctr"/>
        <c:lblOffset val="100"/>
        <c:noMultiLvlLbl val="0"/>
      </c:catAx>
      <c:valAx>
        <c:axId val="289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5102"/>
        <c:axId val="69929713"/>
      </c:barChart>
      <c:catAx>
        <c:axId val="302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713"/>
        <c:auto val="1"/>
        <c:lblAlgn val="ctr"/>
        <c:lblOffset val="100"/>
        <c:noMultiLvlLbl val="0"/>
      </c:catAx>
      <c:valAx>
        <c:axId val="699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1378"/>
        <c:axId val="1953460"/>
      </c:barChart>
      <c:catAx>
        <c:axId val="343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60"/>
        <c:auto val="1"/>
        <c:lblAlgn val="ctr"/>
        <c:lblOffset val="100"/>
        <c:noMultiLvlLbl val="0"/>
      </c:catAx>
      <c:valAx>
        <c:axId val="195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4258"/>
        <c:axId val="49282358"/>
      </c:barChart>
      <c:catAx>
        <c:axId val="958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358"/>
        <c:auto val="1"/>
        <c:lblAlgn val="ctr"/>
        <c:lblOffset val="100"/>
        <c:noMultiLvlLbl val="0"/>
      </c:catAx>
      <c:valAx>
        <c:axId val="492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4220"/>
        <c:axId val="6454430"/>
      </c:barChart>
      <c:catAx>
        <c:axId val="782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0"/>
        <c:auto val="1"/>
        <c:lblAlgn val="ctr"/>
        <c:lblOffset val="100"/>
        <c:noMultiLvlLbl val="0"/>
      </c:catAx>
      <c:valAx>
        <c:axId val="64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95436"/>
        <c:axId val="36593084"/>
      </c:barChart>
      <c:catAx>
        <c:axId val="146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084"/>
        <c:auto val="1"/>
        <c:lblAlgn val="ctr"/>
        <c:lblOffset val="100"/>
        <c:noMultiLvlLbl val="0"/>
      </c:catAx>
      <c:valAx>
        <c:axId val="365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8239"/>
        <c:axId val="34581087"/>
      </c:barChart>
      <c:catAx>
        <c:axId val="477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087"/>
        <c:auto val="1"/>
        <c:lblAlgn val="ctr"/>
        <c:lblOffset val="100"/>
        <c:noMultiLvlLbl val="0"/>
      </c:catAx>
      <c:valAx>
        <c:axId val="345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6978"/>
        <c:axId val="57897395"/>
      </c:barChart>
      <c:catAx>
        <c:axId val="731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395"/>
        <c:auto val="1"/>
        <c:lblAlgn val="ctr"/>
        <c:lblOffset val="100"/>
        <c:noMultiLvlLbl val="0"/>
      </c:catAx>
      <c:valAx>
        <c:axId val="578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4193"/>
        <c:axId val="48330070"/>
      </c:barChart>
      <c:catAx>
        <c:axId val="274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070"/>
        <c:auto val="1"/>
        <c:lblAlgn val="ctr"/>
        <c:lblOffset val="100"/>
        <c:noMultiLvlLbl val="0"/>
      </c:catAx>
      <c:valAx>
        <c:axId val="483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2534"/>
        <c:axId val="53670274"/>
      </c:barChart>
      <c:catAx>
        <c:axId val="198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274"/>
        <c:auto val="1"/>
        <c:lblAlgn val="ctr"/>
        <c:lblOffset val="100"/>
        <c:noMultiLvlLbl val="0"/>
      </c:catAx>
      <c:valAx>
        <c:axId val="536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4525"/>
        <c:axId val="27232815"/>
      </c:barChart>
      <c:catAx>
        <c:axId val="400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815"/>
        <c:auto val="1"/>
        <c:lblAlgn val="ctr"/>
        <c:lblOffset val="100"/>
        <c:noMultiLvlLbl val="0"/>
      </c:catAx>
      <c:valAx>
        <c:axId val="272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72215"/>
        <c:axId val="97420659"/>
      </c:barChart>
      <c:catAx>
        <c:axId val="854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659"/>
        <c:auto val="1"/>
        <c:lblAlgn val="ctr"/>
        <c:lblOffset val="100"/>
        <c:noMultiLvlLbl val="0"/>
      </c:catAx>
      <c:valAx>
        <c:axId val="974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0614"/>
        <c:axId val="81062986"/>
      </c:barChart>
      <c:catAx>
        <c:axId val="927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986"/>
        <c:auto val="1"/>
        <c:lblAlgn val="ctr"/>
        <c:lblOffset val="100"/>
        <c:noMultiLvlLbl val="0"/>
      </c:catAx>
      <c:valAx>
        <c:axId val="810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26672"/>
        <c:axId val="78810798"/>
      </c:barChart>
      <c:catAx>
        <c:axId val="492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98"/>
        <c:auto val="1"/>
        <c:lblAlgn val="ctr"/>
        <c:lblOffset val="100"/>
        <c:noMultiLvlLbl val="0"/>
      </c:catAx>
      <c:valAx>
        <c:axId val="788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4465"/>
        <c:axId val="28045784"/>
      </c:barChart>
      <c:catAx>
        <c:axId val="998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784"/>
        <c:auto val="1"/>
        <c:lblAlgn val="ctr"/>
        <c:lblOffset val="100"/>
        <c:noMultiLvlLbl val="0"/>
      </c:catAx>
      <c:valAx>
        <c:axId val="280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