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2792"/>
        <c:axId val="1990186"/>
      </c:scatterChart>
      <c:valAx>
        <c:axId val="6108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6"/>
        <c:crossesAt val="0"/>
        <c:crossBetween val="midCat"/>
      </c:valAx>
      <c:valAx>
        <c:axId val="199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71796"/>
        <c:axId val="9200587"/>
      </c:scatterChart>
      <c:valAx>
        <c:axId val="4037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7"/>
        <c:crossesAt val="0"/>
        <c:crossBetween val="midCat"/>
      </c:valAx>
      <c:valAx>
        <c:axId val="920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67774"/>
        <c:axId val="23909794"/>
      </c:scatterChart>
      <c:valAx>
        <c:axId val="6056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94"/>
        <c:crossesAt val="0"/>
        <c:crossBetween val="midCat"/>
      </c:valAx>
      <c:valAx>
        <c:axId val="2390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07748"/>
        <c:axId val="51965005"/>
      </c:scatterChart>
      <c:valAx>
        <c:axId val="9330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005"/>
        <c:crossesAt val="0"/>
        <c:crossBetween val="midCat"/>
      </c:valAx>
      <c:valAx>
        <c:axId val="5196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