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0232"/>
        <c:axId val="45657932"/>
      </c:barChart>
      <c:catAx>
        <c:axId val="4320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57932"/>
        <c:auto val="1"/>
        <c:lblAlgn val="ctr"/>
        <c:lblOffset val="100"/>
        <c:noMultiLvlLbl val="0"/>
      </c:catAx>
      <c:valAx>
        <c:axId val="45657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0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02202"/>
        <c:axId val="9696401"/>
      </c:scatterChart>
      <c:valAx>
        <c:axId val="4500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01"/>
        <c:crossesAt val="0"/>
        <c:crossBetween val="midCat"/>
      </c:valAx>
      <c:valAx>
        <c:axId val="96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