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532783"/>
        <c:axId val="1682334"/>
      </c:scatterChart>
      <c:valAx>
        <c:axId val="1953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34"/>
        <c:crossesAt val="0"/>
        <c:crossBetween val="midCat"/>
      </c:valAx>
      <c:valAx>
        <c:axId val="16823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7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913890"/>
        <c:axId val="26243900"/>
      </c:scatterChart>
      <c:valAx>
        <c:axId val="9291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900"/>
        <c:crossesAt val="0"/>
        <c:crossBetween val="midCat"/>
      </c:valAx>
      <c:valAx>
        <c:axId val="262439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706137"/>
        <c:axId val="64057940"/>
      </c:scatterChart>
      <c:valAx>
        <c:axId val="267061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940"/>
        <c:crossesAt val="0"/>
        <c:crossBetween val="midCat"/>
        <c:majorUnit val="10"/>
      </c:valAx>
      <c:valAx>
        <c:axId val="640579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290634"/>
        <c:axId val="95756608"/>
      </c:scatterChart>
      <c:valAx>
        <c:axId val="372906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608"/>
        <c:crossesAt val="0"/>
        <c:crossBetween val="midCat"/>
      </c:valAx>
      <c:valAx>
        <c:axId val="957566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898001"/>
        <c:axId val="96012516"/>
      </c:scatterChart>
      <c:valAx>
        <c:axId val="828980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516"/>
        <c:crossesAt val="0"/>
        <c:crossBetween val="midCat"/>
      </c:valAx>
      <c:valAx>
        <c:axId val="960125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