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57909"/>
        <c:axId val="6701169"/>
      </c:scatterChart>
      <c:valAx>
        <c:axId val="15457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9"/>
        <c:crossBetween val="midCat"/>
      </c:valAx>
      <c:valAx>
        <c:axId val="6701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75084"/>
        <c:axId val="31255075"/>
      </c:scatterChart>
      <c:valAx>
        <c:axId val="431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75"/>
        <c:crossesAt val="0"/>
        <c:crossBetween val="midCat"/>
      </c:valAx>
      <c:valAx>
        <c:axId val="312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