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87226"/>
        <c:axId val="30036982"/>
      </c:scatterChart>
      <c:valAx>
        <c:axId val="96987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982"/>
        <c:crossBetween val="midCat"/>
      </c:valAx>
      <c:valAx>
        <c:axId val="30036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36199"/>
        <c:axId val="62336127"/>
      </c:scatterChart>
      <c:valAx>
        <c:axId val="5833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127"/>
        <c:crossesAt val="0"/>
        <c:crossBetween val="midCat"/>
      </c:valAx>
      <c:valAx>
        <c:axId val="623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