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8843"/>
        <c:axId val="90912308"/>
      </c:lineChart>
      <c:catAx>
        <c:axId val="81928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912308"/>
        <c:crossesAt val="0"/>
        <c:auto val="1"/>
        <c:lblAlgn val="ctr"/>
        <c:lblOffset val="100"/>
        <c:noMultiLvlLbl val="0"/>
      </c:catAx>
      <c:valAx>
        <c:axId val="90912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928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2919"/>
        <c:axId val="73818615"/>
      </c:lineChart>
      <c:catAx>
        <c:axId val="67342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818615"/>
        <c:crossesAt val="0"/>
        <c:auto val="1"/>
        <c:lblAlgn val="ctr"/>
        <c:lblOffset val="100"/>
        <c:noMultiLvlLbl val="0"/>
      </c:catAx>
      <c:valAx>
        <c:axId val="7381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342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