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585608"/>
        <c:axId val="98948254"/>
      </c:barChart>
      <c:catAx>
        <c:axId val="345856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48254"/>
        <c:auto val="1"/>
        <c:lblAlgn val="ctr"/>
        <c:lblOffset val="100"/>
        <c:noMultiLvlLbl val="0"/>
      </c:catAx>
      <c:valAx>
        <c:axId val="989482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856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049509"/>
        <c:axId val="64953292"/>
      </c:scatterChart>
      <c:valAx>
        <c:axId val="5104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292"/>
        <c:crossesAt val="0"/>
        <c:crossBetween val="midCat"/>
      </c:valAx>
      <c:valAx>
        <c:axId val="6495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9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