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922067"/>
        <c:axId val="42335664"/>
      </c:scatterChart>
      <c:valAx>
        <c:axId val="2092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664"/>
        <c:crossesAt val="0"/>
        <c:crossBetween val="midCat"/>
      </c:valAx>
      <c:valAx>
        <c:axId val="423356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0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30357"/>
        <c:axId val="75175929"/>
      </c:scatterChart>
      <c:valAx>
        <c:axId val="6273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929"/>
        <c:crossesAt val="0"/>
        <c:crossBetween val="midCat"/>
      </c:valAx>
      <c:valAx>
        <c:axId val="751759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975638"/>
        <c:axId val="10987482"/>
      </c:scatterChart>
      <c:valAx>
        <c:axId val="699756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482"/>
        <c:crossesAt val="0"/>
        <c:crossBetween val="midCat"/>
        <c:majorUnit val="10"/>
      </c:valAx>
      <c:valAx>
        <c:axId val="109874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144010"/>
        <c:axId val="99307684"/>
      </c:scatterChart>
      <c:valAx>
        <c:axId val="241440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684"/>
        <c:crossesAt val="0"/>
        <c:crossBetween val="midCat"/>
      </c:valAx>
      <c:valAx>
        <c:axId val="993076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755700"/>
        <c:axId val="78593983"/>
      </c:scatterChart>
      <c:valAx>
        <c:axId val="407557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983"/>
        <c:crossesAt val="0"/>
        <c:crossBetween val="midCat"/>
      </c:valAx>
      <c:valAx>
        <c:axId val="785939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