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909139"/>
        <c:axId val="52671979"/>
      </c:scatterChart>
      <c:valAx>
        <c:axId val="89909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979"/>
        <c:crossBetween val="midCat"/>
      </c:valAx>
      <c:valAx>
        <c:axId val="526719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104079"/>
        <c:axId val="30690851"/>
      </c:scatterChart>
      <c:valAx>
        <c:axId val="9110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851"/>
        <c:crossesAt val="0"/>
        <c:crossBetween val="midCat"/>
      </c:valAx>
      <c:valAx>
        <c:axId val="306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