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999621"/>
        <c:axId val="26115665"/>
      </c:scatterChart>
      <c:valAx>
        <c:axId val="379996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5665"/>
        <c:crossBetween val="midCat"/>
      </c:valAx>
      <c:valAx>
        <c:axId val="261156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96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583428"/>
        <c:axId val="77667566"/>
      </c:scatterChart>
      <c:valAx>
        <c:axId val="75583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7566"/>
        <c:crossesAt val="0"/>
        <c:crossBetween val="midCat"/>
      </c:valAx>
      <c:valAx>
        <c:axId val="7766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34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