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58648"/>
        <c:axId val="17301230"/>
      </c:barChart>
      <c:catAx>
        <c:axId val="25258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1230"/>
        <c:auto val="1"/>
        <c:lblAlgn val="ctr"/>
        <c:lblOffset val="100"/>
        <c:noMultiLvlLbl val="0"/>
      </c:catAx>
      <c:valAx>
        <c:axId val="17301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58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94784"/>
        <c:axId val="98136281"/>
      </c:scatterChart>
      <c:valAx>
        <c:axId val="845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281"/>
        <c:crossesAt val="0"/>
        <c:crossBetween val="midCat"/>
      </c:valAx>
      <c:valAx>
        <c:axId val="981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