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12706"/>
        <c:axId val="72734038"/>
      </c:scatterChart>
      <c:valAx>
        <c:axId val="1881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038"/>
        <c:crossesAt val="0"/>
        <c:crossBetween val="midCat"/>
      </c:valAx>
      <c:valAx>
        <c:axId val="727340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383003"/>
        <c:axId val="82697713"/>
      </c:scatterChart>
      <c:valAx>
        <c:axId val="3938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713"/>
        <c:crossesAt val="0"/>
        <c:crossBetween val="midCat"/>
      </c:valAx>
      <c:valAx>
        <c:axId val="82697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01473"/>
        <c:axId val="44914336"/>
      </c:scatterChart>
      <c:valAx>
        <c:axId val="18901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336"/>
        <c:crossesAt val="0"/>
        <c:crossBetween val="midCat"/>
        <c:majorUnit val="10"/>
      </c:valAx>
      <c:valAx>
        <c:axId val="449143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65874"/>
        <c:axId val="82569127"/>
      </c:scatterChart>
      <c:valAx>
        <c:axId val="31265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27"/>
        <c:crossesAt val="0"/>
        <c:crossBetween val="midCat"/>
      </c:valAx>
      <c:valAx>
        <c:axId val="82569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98841"/>
        <c:axId val="6153363"/>
      </c:scatterChart>
      <c:valAx>
        <c:axId val="73598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63"/>
        <c:crossesAt val="0"/>
        <c:crossBetween val="midCat"/>
      </c:valAx>
      <c:valAx>
        <c:axId val="61533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