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808487"/>
        <c:axId val="15074901"/>
      </c:scatterChart>
      <c:valAx>
        <c:axId val="868084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4901"/>
        <c:crossBetween val="midCat"/>
      </c:valAx>
      <c:valAx>
        <c:axId val="150749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84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783211"/>
        <c:axId val="66089138"/>
      </c:scatterChart>
      <c:valAx>
        <c:axId val="86783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9138"/>
        <c:crossesAt val="0"/>
        <c:crossBetween val="midCat"/>
      </c:valAx>
      <c:valAx>
        <c:axId val="6608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3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