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418608"/>
        <c:axId val="94445416"/>
      </c:scatterChart>
      <c:valAx>
        <c:axId val="424186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416"/>
        <c:crossBetween val="midCat"/>
      </c:valAx>
      <c:valAx>
        <c:axId val="944454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6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64613"/>
        <c:axId val="32000541"/>
      </c:scatterChart>
      <c:valAx>
        <c:axId val="5456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541"/>
        <c:crossesAt val="0"/>
        <c:crossBetween val="midCat"/>
      </c:valAx>
      <c:valAx>
        <c:axId val="3200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