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2814221"/>
        <c:axId val="83727250"/>
      </c:scatterChart>
      <c:valAx>
        <c:axId val="42814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727250"/>
        <c:crossesAt val="0"/>
        <c:crossBetween val="midCat"/>
      </c:valAx>
      <c:valAx>
        <c:axId val="837272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8142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