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00250"/>
        <c:axId val="13484383"/>
      </c:lineChart>
      <c:catAx>
        <c:axId val="24200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484383"/>
        <c:crossesAt val="0"/>
        <c:auto val="1"/>
        <c:lblAlgn val="ctr"/>
        <c:lblOffset val="100"/>
        <c:noMultiLvlLbl val="0"/>
      </c:catAx>
      <c:valAx>
        <c:axId val="13484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200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6867"/>
        <c:axId val="35275216"/>
      </c:lineChart>
      <c:catAx>
        <c:axId val="99546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275216"/>
        <c:crossesAt val="0"/>
        <c:auto val="1"/>
        <c:lblAlgn val="ctr"/>
        <c:lblOffset val="100"/>
        <c:noMultiLvlLbl val="0"/>
      </c:catAx>
      <c:valAx>
        <c:axId val="35275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546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