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753806"/>
        <c:axId val="57907759"/>
      </c:scatterChart>
      <c:valAx>
        <c:axId val="70753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759"/>
        <c:crossesAt val="0"/>
        <c:crossBetween val="midCat"/>
      </c:valAx>
      <c:valAx>
        <c:axId val="579077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8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129960"/>
        <c:axId val="43685294"/>
      </c:scatterChart>
      <c:valAx>
        <c:axId val="21129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294"/>
        <c:crossesAt val="0"/>
        <c:crossBetween val="midCat"/>
      </c:valAx>
      <c:valAx>
        <c:axId val="436852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946657"/>
        <c:axId val="66514459"/>
      </c:scatterChart>
      <c:valAx>
        <c:axId val="529466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459"/>
        <c:crossesAt val="0"/>
        <c:crossBetween val="midCat"/>
        <c:majorUnit val="10"/>
      </c:valAx>
      <c:valAx>
        <c:axId val="665144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220110"/>
        <c:axId val="36982670"/>
      </c:scatterChart>
      <c:valAx>
        <c:axId val="852201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670"/>
        <c:crossesAt val="0"/>
        <c:crossBetween val="midCat"/>
      </c:valAx>
      <c:valAx>
        <c:axId val="369826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874070"/>
        <c:axId val="35733116"/>
      </c:scatterChart>
      <c:valAx>
        <c:axId val="428740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116"/>
        <c:crossesAt val="0"/>
        <c:crossBetween val="midCat"/>
      </c:valAx>
      <c:valAx>
        <c:axId val="357331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