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328307"/>
        <c:axId val="23338296"/>
      </c:scatterChart>
      <c:valAx>
        <c:axId val="163283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296"/>
        <c:crossBetween val="midCat"/>
      </c:valAx>
      <c:valAx>
        <c:axId val="233382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3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776778"/>
        <c:axId val="63378099"/>
      </c:scatterChart>
      <c:valAx>
        <c:axId val="1077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099"/>
        <c:crossesAt val="0"/>
        <c:crossBetween val="midCat"/>
      </c:valAx>
      <c:valAx>
        <c:axId val="6337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