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70605"/>
        <c:axId val="9382834"/>
      </c:scatterChart>
      <c:valAx>
        <c:axId val="27870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34"/>
        <c:crossBetween val="midCat"/>
      </c:valAx>
      <c:valAx>
        <c:axId val="9382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66693"/>
        <c:axId val="86931825"/>
      </c:scatterChart>
      <c:valAx>
        <c:axId val="872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25"/>
        <c:crossesAt val="0"/>
        <c:crossBetween val="midCat"/>
      </c:valAx>
      <c:valAx>
        <c:axId val="869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