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686040"/>
        <c:axId val="99246686"/>
      </c:barChart>
      <c:catAx>
        <c:axId val="59686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246686"/>
        <c:crossesAt val="0"/>
        <c:auto val="1"/>
        <c:lblAlgn val="ctr"/>
        <c:lblOffset val="100"/>
        <c:noMultiLvlLbl val="0"/>
      </c:catAx>
      <c:valAx>
        <c:axId val="992466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6860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378586"/>
        <c:axId val="15727276"/>
      </c:barChart>
      <c:catAx>
        <c:axId val="65378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727276"/>
        <c:crossesAt val="0"/>
        <c:auto val="1"/>
        <c:lblAlgn val="ctr"/>
        <c:lblOffset val="100"/>
        <c:noMultiLvlLbl val="0"/>
      </c:catAx>
      <c:valAx>
        <c:axId val="157272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3785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