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975434"/>
        <c:axId val="54828087"/>
      </c:barChart>
      <c:catAx>
        <c:axId val="51975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28087"/>
        <c:crossesAt val="0"/>
        <c:auto val="1"/>
        <c:lblAlgn val="ctr"/>
        <c:lblOffset val="100"/>
        <c:noMultiLvlLbl val="0"/>
      </c:catAx>
      <c:valAx>
        <c:axId val="548280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754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255665"/>
        <c:axId val="99005110"/>
      </c:barChart>
      <c:catAx>
        <c:axId val="74255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05110"/>
        <c:crossesAt val="0"/>
        <c:auto val="1"/>
        <c:lblAlgn val="ctr"/>
        <c:lblOffset val="100"/>
        <c:noMultiLvlLbl val="0"/>
      </c:catAx>
      <c:valAx>
        <c:axId val="990051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2556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