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1233307"/>
        <c:axId val="46620315"/>
      </c:barChart>
      <c:catAx>
        <c:axId val="212333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0315"/>
        <c:crossesAt val="0"/>
        <c:auto val="1"/>
        <c:lblAlgn val="ctr"/>
        <c:lblOffset val="100"/>
        <c:noMultiLvlLbl val="0"/>
      </c:catAx>
      <c:valAx>
        <c:axId val="466203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330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0323186"/>
        <c:axId val="71901998"/>
      </c:barChart>
      <c:catAx>
        <c:axId val="803231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1998"/>
        <c:crossesAt val="0"/>
        <c:auto val="1"/>
        <c:lblAlgn val="ctr"/>
        <c:lblOffset val="100"/>
        <c:noMultiLvlLbl val="0"/>
      </c:catAx>
      <c:valAx>
        <c:axId val="719019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3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3830147"/>
        <c:axId val="47874773"/>
      </c:barChart>
      <c:catAx>
        <c:axId val="33830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4773"/>
        <c:crossesAt val="0"/>
        <c:auto val="1"/>
        <c:lblAlgn val="ctr"/>
        <c:lblOffset val="100"/>
        <c:noMultiLvlLbl val="0"/>
      </c:catAx>
      <c:valAx>
        <c:axId val="478747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0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7242786"/>
        <c:axId val="45425377"/>
      </c:barChart>
      <c:catAx>
        <c:axId val="37242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5377"/>
        <c:crossesAt val="0"/>
        <c:auto val="1"/>
        <c:lblAlgn val="ctr"/>
        <c:lblOffset val="100"/>
        <c:noMultiLvlLbl val="0"/>
      </c:catAx>
      <c:valAx>
        <c:axId val="454253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2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5774673"/>
        <c:axId val="7991269"/>
      </c:barChart>
      <c:catAx>
        <c:axId val="75774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269"/>
        <c:crossesAt val="0"/>
        <c:auto val="1"/>
        <c:lblAlgn val="ctr"/>
        <c:lblOffset val="100"/>
        <c:noMultiLvlLbl val="0"/>
      </c:catAx>
      <c:valAx>
        <c:axId val="79912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4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6541294"/>
        <c:axId val="50211383"/>
      </c:barChart>
      <c:catAx>
        <c:axId val="16541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1383"/>
        <c:crossesAt val="0"/>
        <c:auto val="1"/>
        <c:lblAlgn val="ctr"/>
        <c:lblOffset val="100"/>
        <c:noMultiLvlLbl val="0"/>
      </c:catAx>
      <c:valAx>
        <c:axId val="502113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1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4389126"/>
        <c:axId val="13600289"/>
      </c:barChart>
      <c:catAx>
        <c:axId val="24389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0289"/>
        <c:crossesAt val="0"/>
        <c:auto val="1"/>
        <c:lblAlgn val="ctr"/>
        <c:lblOffset val="100"/>
        <c:noMultiLvlLbl val="0"/>
      </c:catAx>
      <c:valAx>
        <c:axId val="136002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9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1434156"/>
        <c:axId val="20609523"/>
      </c:barChart>
      <c:catAx>
        <c:axId val="214341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9523"/>
        <c:crossesAt val="0"/>
        <c:auto val="1"/>
        <c:lblAlgn val="ctr"/>
        <c:lblOffset val="100"/>
        <c:noMultiLvlLbl val="0"/>
      </c:catAx>
      <c:valAx>
        <c:axId val="206095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4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