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986299"/>
        <c:axId val="37143935"/>
      </c:scatterChart>
      <c:valAx>
        <c:axId val="62986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935"/>
        <c:crossesAt val="0"/>
        <c:crossBetween val="midCat"/>
      </c:valAx>
      <c:valAx>
        <c:axId val="37143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14075"/>
        <c:axId val="99143244"/>
      </c:scatterChart>
      <c:valAx>
        <c:axId val="4114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244"/>
        <c:crossesAt val="0"/>
        <c:crossBetween val="midCat"/>
      </c:valAx>
      <c:valAx>
        <c:axId val="99143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