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04380"/>
        <c:axId val="52916656"/>
      </c:scatterChart>
      <c:valAx>
        <c:axId val="32204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56"/>
        <c:crossesAt val="0"/>
        <c:crossBetween val="midCat"/>
      </c:valAx>
      <c:valAx>
        <c:axId val="52916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92794"/>
        <c:axId val="46867632"/>
      </c:scatterChart>
      <c:valAx>
        <c:axId val="17892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32"/>
        <c:crossesAt val="0"/>
        <c:crossBetween val="midCat"/>
      </c:valAx>
      <c:valAx>
        <c:axId val="4686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