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7445449"/>
        <c:axId val="27651046"/>
      </c:scatterChart>
      <c:valAx>
        <c:axId val="3744544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51046"/>
        <c:crossesAt val="0"/>
        <c:crossBetween val="midCat"/>
      </c:valAx>
      <c:valAx>
        <c:axId val="2765104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4544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9639681"/>
        <c:axId val="2129641"/>
      </c:scatterChart>
      <c:valAx>
        <c:axId val="7963968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9641"/>
        <c:crossesAt val="0"/>
        <c:crossBetween val="midCat"/>
      </c:valAx>
      <c:valAx>
        <c:axId val="212964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3968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