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82287"/>
        <c:axId val="26299607"/>
      </c:barChart>
      <c:catAx>
        <c:axId val="4728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607"/>
        <c:auto val="1"/>
        <c:lblAlgn val="ctr"/>
        <c:lblOffset val="100"/>
        <c:noMultiLvlLbl val="0"/>
      </c:catAx>
      <c:valAx>
        <c:axId val="2629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43596"/>
        <c:axId val="3338965"/>
      </c:barChart>
      <c:catAx>
        <c:axId val="3764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65"/>
        <c:auto val="1"/>
        <c:lblAlgn val="ctr"/>
        <c:lblOffset val="100"/>
        <c:noMultiLvlLbl val="0"/>
      </c:catAx>
      <c:valAx>
        <c:axId val="333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52399"/>
        <c:axId val="18741512"/>
      </c:barChart>
      <c:catAx>
        <c:axId val="4885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512"/>
        <c:auto val="1"/>
        <c:lblAlgn val="ctr"/>
        <c:lblOffset val="100"/>
        <c:noMultiLvlLbl val="0"/>
      </c:catAx>
      <c:valAx>
        <c:axId val="187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9698"/>
        <c:axId val="86579804"/>
      </c:barChart>
      <c:catAx>
        <c:axId val="839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804"/>
        <c:auto val="1"/>
        <c:lblAlgn val="ctr"/>
        <c:lblOffset val="100"/>
        <c:noMultiLvlLbl val="0"/>
      </c:catAx>
      <c:valAx>
        <c:axId val="865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94431"/>
        <c:axId val="20957669"/>
      </c:barChart>
      <c:catAx>
        <c:axId val="4219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669"/>
        <c:auto val="1"/>
        <c:lblAlgn val="ctr"/>
        <c:lblOffset val="100"/>
        <c:noMultiLvlLbl val="0"/>
      </c:catAx>
      <c:valAx>
        <c:axId val="2095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01066"/>
        <c:axId val="25306554"/>
      </c:barChart>
      <c:catAx>
        <c:axId val="5340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554"/>
        <c:auto val="1"/>
        <c:lblAlgn val="ctr"/>
        <c:lblOffset val="100"/>
        <c:noMultiLvlLbl val="0"/>
      </c:catAx>
      <c:valAx>
        <c:axId val="253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46963"/>
        <c:axId val="55340130"/>
      </c:barChart>
      <c:catAx>
        <c:axId val="8274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130"/>
        <c:auto val="1"/>
        <c:lblAlgn val="ctr"/>
        <c:lblOffset val="100"/>
        <c:noMultiLvlLbl val="0"/>
      </c:catAx>
      <c:valAx>
        <c:axId val="553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82643"/>
        <c:axId val="87028350"/>
      </c:barChart>
      <c:catAx>
        <c:axId val="7298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350"/>
        <c:auto val="1"/>
        <c:lblAlgn val="ctr"/>
        <c:lblOffset val="100"/>
        <c:noMultiLvlLbl val="0"/>
      </c:catAx>
      <c:valAx>
        <c:axId val="8702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63251"/>
        <c:axId val="19144948"/>
      </c:barChart>
      <c:catAx>
        <c:axId val="5156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948"/>
        <c:auto val="1"/>
        <c:lblAlgn val="ctr"/>
        <c:lblOffset val="100"/>
        <c:noMultiLvlLbl val="0"/>
      </c:catAx>
      <c:valAx>
        <c:axId val="191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82287"/>
        <c:axId val="77933595"/>
      </c:barChart>
      <c:catAx>
        <c:axId val="6768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595"/>
        <c:auto val="1"/>
        <c:lblAlgn val="ctr"/>
        <c:lblOffset val="100"/>
        <c:noMultiLvlLbl val="0"/>
      </c:catAx>
      <c:valAx>
        <c:axId val="779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41859"/>
        <c:axId val="22936152"/>
      </c:barChart>
      <c:catAx>
        <c:axId val="6584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152"/>
        <c:auto val="1"/>
        <c:lblAlgn val="ctr"/>
        <c:lblOffset val="100"/>
        <c:noMultiLvlLbl val="0"/>
      </c:catAx>
      <c:valAx>
        <c:axId val="229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72026"/>
        <c:axId val="54457783"/>
      </c:barChart>
      <c:catAx>
        <c:axId val="6487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783"/>
        <c:auto val="1"/>
        <c:lblAlgn val="ctr"/>
        <c:lblOffset val="100"/>
        <c:noMultiLvlLbl val="0"/>
      </c:catAx>
      <c:valAx>
        <c:axId val="544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32803"/>
        <c:axId val="83983596"/>
      </c:barChart>
      <c:catAx>
        <c:axId val="1603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596"/>
        <c:auto val="1"/>
        <c:lblAlgn val="ctr"/>
        <c:lblOffset val="100"/>
        <c:noMultiLvlLbl val="0"/>
      </c:catAx>
      <c:valAx>
        <c:axId val="839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48383"/>
        <c:axId val="49056260"/>
      </c:barChart>
      <c:catAx>
        <c:axId val="4144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260"/>
        <c:auto val="1"/>
        <c:lblAlgn val="ctr"/>
        <c:lblOffset val="100"/>
        <c:noMultiLvlLbl val="0"/>
      </c:catAx>
      <c:valAx>
        <c:axId val="4905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00558"/>
        <c:axId val="36350709"/>
      </c:barChart>
      <c:catAx>
        <c:axId val="2570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709"/>
        <c:auto val="1"/>
        <c:lblAlgn val="ctr"/>
        <c:lblOffset val="100"/>
        <c:noMultiLvlLbl val="0"/>
      </c:catAx>
      <c:valAx>
        <c:axId val="363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97031"/>
        <c:axId val="97294306"/>
      </c:barChart>
      <c:catAx>
        <c:axId val="5689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306"/>
        <c:auto val="1"/>
        <c:lblAlgn val="ctr"/>
        <c:lblOffset val="100"/>
        <c:noMultiLvlLbl val="0"/>
      </c:catAx>
      <c:valAx>
        <c:axId val="9729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64587"/>
        <c:axId val="8739665"/>
      </c:barChart>
      <c:catAx>
        <c:axId val="616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65"/>
        <c:auto val="1"/>
        <c:lblAlgn val="ctr"/>
        <c:lblOffset val="100"/>
        <c:noMultiLvlLbl val="0"/>
      </c:catAx>
      <c:valAx>
        <c:axId val="873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98539"/>
        <c:axId val="4792952"/>
      </c:barChart>
      <c:catAx>
        <c:axId val="4489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52"/>
        <c:auto val="1"/>
        <c:lblAlgn val="ctr"/>
        <c:lblOffset val="100"/>
        <c:noMultiLvlLbl val="0"/>
      </c:catAx>
      <c:valAx>
        <c:axId val="47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