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85911"/>
        <c:axId val="5627202"/>
      </c:scatterChart>
      <c:valAx>
        <c:axId val="14785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02"/>
        <c:crossesAt val="0"/>
        <c:crossBetween val="midCat"/>
      </c:valAx>
      <c:valAx>
        <c:axId val="5627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89668"/>
        <c:axId val="13748005"/>
      </c:scatterChart>
      <c:valAx>
        <c:axId val="94789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005"/>
        <c:crossesAt val="0"/>
        <c:crossBetween val="midCat"/>
      </c:valAx>
      <c:valAx>
        <c:axId val="13748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12174"/>
        <c:axId val="64778427"/>
      </c:scatterChart>
      <c:valAx>
        <c:axId val="18612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427"/>
        <c:crossesAt val="0"/>
        <c:crossBetween val="midCat"/>
      </c:valAx>
      <c:valAx>
        <c:axId val="64778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45650"/>
        <c:axId val="79505832"/>
      </c:scatterChart>
      <c:valAx>
        <c:axId val="87945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832"/>
        <c:crossesAt val="0"/>
        <c:crossBetween val="midCat"/>
      </c:valAx>
      <c:valAx>
        <c:axId val="79505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