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1406"/>
        <c:axId val="97893664"/>
      </c:barChart>
      <c:catAx>
        <c:axId val="833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64"/>
        <c:auto val="1"/>
        <c:lblAlgn val="ctr"/>
        <c:lblOffset val="100"/>
        <c:noMultiLvlLbl val="0"/>
      </c:catAx>
      <c:valAx>
        <c:axId val="978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5382"/>
        <c:axId val="86515439"/>
      </c:barChart>
      <c:catAx>
        <c:axId val="201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39"/>
        <c:auto val="1"/>
        <c:lblAlgn val="ctr"/>
        <c:lblOffset val="100"/>
        <c:noMultiLvlLbl val="0"/>
      </c:catAx>
      <c:valAx>
        <c:axId val="865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4462"/>
        <c:axId val="96028029"/>
      </c:barChart>
      <c:catAx>
        <c:axId val="11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29"/>
        <c:auto val="1"/>
        <c:lblAlgn val="ctr"/>
        <c:lblOffset val="100"/>
        <c:noMultiLvlLbl val="0"/>
      </c:catAx>
      <c:valAx>
        <c:axId val="960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53162"/>
        <c:axId val="27625247"/>
      </c:barChart>
      <c:catAx>
        <c:axId val="715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247"/>
        <c:auto val="1"/>
        <c:lblAlgn val="ctr"/>
        <c:lblOffset val="100"/>
        <c:noMultiLvlLbl val="0"/>
      </c:catAx>
      <c:valAx>
        <c:axId val="276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682"/>
        <c:axId val="24324133"/>
      </c:barChart>
      <c:catAx>
        <c:axId val="91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133"/>
        <c:auto val="1"/>
        <c:lblAlgn val="ctr"/>
        <c:lblOffset val="100"/>
        <c:noMultiLvlLbl val="0"/>
      </c:catAx>
      <c:valAx>
        <c:axId val="243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6660"/>
        <c:axId val="54112208"/>
      </c:barChart>
      <c:catAx>
        <c:axId val="150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208"/>
        <c:auto val="1"/>
        <c:lblAlgn val="ctr"/>
        <c:lblOffset val="100"/>
        <c:noMultiLvlLbl val="0"/>
      </c:catAx>
      <c:valAx>
        <c:axId val="541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9952"/>
        <c:axId val="56892030"/>
      </c:barChart>
      <c:catAx>
        <c:axId val="290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30"/>
        <c:auto val="1"/>
        <c:lblAlgn val="ctr"/>
        <c:lblOffset val="100"/>
        <c:noMultiLvlLbl val="0"/>
      </c:catAx>
      <c:valAx>
        <c:axId val="568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6599"/>
        <c:axId val="25411235"/>
      </c:barChart>
      <c:catAx>
        <c:axId val="232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35"/>
        <c:auto val="1"/>
        <c:lblAlgn val="ctr"/>
        <c:lblOffset val="100"/>
        <c:noMultiLvlLbl val="0"/>
      </c:catAx>
      <c:valAx>
        <c:axId val="254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39285"/>
        <c:axId val="50233923"/>
      </c:barChart>
      <c:catAx>
        <c:axId val="849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23"/>
        <c:auto val="1"/>
        <c:lblAlgn val="ctr"/>
        <c:lblOffset val="100"/>
        <c:noMultiLvlLbl val="0"/>
      </c:catAx>
      <c:valAx>
        <c:axId val="502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8484"/>
        <c:axId val="58975403"/>
      </c:barChart>
      <c:catAx>
        <c:axId val="154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03"/>
        <c:auto val="1"/>
        <c:lblAlgn val="ctr"/>
        <c:lblOffset val="100"/>
        <c:noMultiLvlLbl val="0"/>
      </c:catAx>
      <c:valAx>
        <c:axId val="589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2739"/>
        <c:axId val="46526214"/>
      </c:barChart>
      <c:catAx>
        <c:axId val="637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14"/>
        <c:auto val="1"/>
        <c:lblAlgn val="ctr"/>
        <c:lblOffset val="100"/>
        <c:noMultiLvlLbl val="0"/>
      </c:catAx>
      <c:valAx>
        <c:axId val="465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5648"/>
        <c:axId val="74304722"/>
      </c:barChart>
      <c:catAx>
        <c:axId val="390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22"/>
        <c:auto val="1"/>
        <c:lblAlgn val="ctr"/>
        <c:lblOffset val="100"/>
        <c:noMultiLvlLbl val="0"/>
      </c:catAx>
      <c:valAx>
        <c:axId val="743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5344"/>
        <c:axId val="1011295"/>
      </c:barChart>
      <c:catAx>
        <c:axId val="453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95"/>
        <c:auto val="1"/>
        <c:lblAlgn val="ctr"/>
        <c:lblOffset val="100"/>
        <c:noMultiLvlLbl val="0"/>
      </c:catAx>
      <c:valAx>
        <c:axId val="10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7355"/>
        <c:axId val="26218377"/>
      </c:barChart>
      <c:catAx>
        <c:axId val="258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377"/>
        <c:auto val="1"/>
        <c:lblAlgn val="ctr"/>
        <c:lblOffset val="100"/>
        <c:noMultiLvlLbl val="0"/>
      </c:catAx>
      <c:valAx>
        <c:axId val="262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1917"/>
        <c:axId val="12356016"/>
      </c:barChart>
      <c:catAx>
        <c:axId val="901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16"/>
        <c:auto val="1"/>
        <c:lblAlgn val="ctr"/>
        <c:lblOffset val="100"/>
        <c:noMultiLvlLbl val="0"/>
      </c:catAx>
      <c:valAx>
        <c:axId val="123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3999"/>
        <c:axId val="33043685"/>
      </c:barChart>
      <c:catAx>
        <c:axId val="144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85"/>
        <c:auto val="1"/>
        <c:lblAlgn val="ctr"/>
        <c:lblOffset val="100"/>
        <c:noMultiLvlLbl val="0"/>
      </c:catAx>
      <c:valAx>
        <c:axId val="330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7451"/>
        <c:axId val="83794367"/>
      </c:barChart>
      <c:catAx>
        <c:axId val="762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67"/>
        <c:auto val="1"/>
        <c:lblAlgn val="ctr"/>
        <c:lblOffset val="100"/>
        <c:noMultiLvlLbl val="0"/>
      </c:catAx>
      <c:valAx>
        <c:axId val="837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06895"/>
        <c:axId val="4540310"/>
      </c:barChart>
      <c:catAx>
        <c:axId val="226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10"/>
        <c:auto val="1"/>
        <c:lblAlgn val="ctr"/>
        <c:lblOffset val="100"/>
        <c:noMultiLvlLbl val="0"/>
      </c:catAx>
      <c:valAx>
        <c:axId val="45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