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58419"/>
        <c:axId val="94440376"/>
      </c:scatterChart>
      <c:valAx>
        <c:axId val="6585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376"/>
        <c:crossesAt val="0"/>
        <c:crossBetween val="midCat"/>
      </c:valAx>
      <c:valAx>
        <c:axId val="9444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93556"/>
        <c:axId val="27657977"/>
      </c:scatterChart>
      <c:valAx>
        <c:axId val="2489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977"/>
        <c:crossesAt val="0"/>
        <c:crossBetween val="midCat"/>
      </c:valAx>
      <c:valAx>
        <c:axId val="2765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31748"/>
        <c:axId val="22413859"/>
      </c:scatterChart>
      <c:valAx>
        <c:axId val="4353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859"/>
        <c:crossesAt val="0"/>
        <c:crossBetween val="midCat"/>
      </c:valAx>
      <c:valAx>
        <c:axId val="2241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60324"/>
        <c:axId val="15314364"/>
      </c:scatterChart>
      <c:valAx>
        <c:axId val="3866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364"/>
        <c:crossesAt val="0"/>
        <c:crossBetween val="midCat"/>
      </c:valAx>
      <c:valAx>
        <c:axId val="1531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