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47275"/>
        <c:axId val="73732324"/>
      </c:barChart>
      <c:catAx>
        <c:axId val="795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324"/>
        <c:auto val="1"/>
        <c:lblAlgn val="ctr"/>
        <c:lblOffset val="100"/>
        <c:noMultiLvlLbl val="0"/>
      </c:catAx>
      <c:valAx>
        <c:axId val="737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5526"/>
        <c:axId val="32271573"/>
      </c:barChart>
      <c:catAx>
        <c:axId val="4587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573"/>
        <c:auto val="1"/>
        <c:lblAlgn val="ctr"/>
        <c:lblOffset val="100"/>
        <c:noMultiLvlLbl val="0"/>
      </c:catAx>
      <c:valAx>
        <c:axId val="322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85721"/>
        <c:axId val="16061465"/>
      </c:barChart>
      <c:catAx>
        <c:axId val="655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465"/>
        <c:auto val="1"/>
        <c:lblAlgn val="ctr"/>
        <c:lblOffset val="100"/>
        <c:noMultiLvlLbl val="0"/>
      </c:catAx>
      <c:valAx>
        <c:axId val="160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34010"/>
        <c:axId val="2756632"/>
      </c:barChart>
      <c:catAx>
        <c:axId val="9483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32"/>
        <c:auto val="1"/>
        <c:lblAlgn val="ctr"/>
        <c:lblOffset val="100"/>
        <c:noMultiLvlLbl val="0"/>
      </c:catAx>
      <c:valAx>
        <c:axId val="27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09960"/>
        <c:axId val="76271332"/>
      </c:barChart>
      <c:catAx>
        <c:axId val="162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32"/>
        <c:auto val="1"/>
        <c:lblAlgn val="ctr"/>
        <c:lblOffset val="100"/>
        <c:noMultiLvlLbl val="0"/>
      </c:catAx>
      <c:valAx>
        <c:axId val="762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1624"/>
        <c:axId val="94147962"/>
      </c:barChart>
      <c:catAx>
        <c:axId val="130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962"/>
        <c:auto val="1"/>
        <c:lblAlgn val="ctr"/>
        <c:lblOffset val="100"/>
        <c:noMultiLvlLbl val="0"/>
      </c:catAx>
      <c:valAx>
        <c:axId val="941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0950"/>
        <c:axId val="41173190"/>
      </c:barChart>
      <c:catAx>
        <c:axId val="8841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190"/>
        <c:auto val="1"/>
        <c:lblAlgn val="ctr"/>
        <c:lblOffset val="100"/>
        <c:noMultiLvlLbl val="0"/>
      </c:catAx>
      <c:valAx>
        <c:axId val="411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8101"/>
        <c:axId val="62608737"/>
      </c:barChart>
      <c:catAx>
        <c:axId val="496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37"/>
        <c:auto val="1"/>
        <c:lblAlgn val="ctr"/>
        <c:lblOffset val="100"/>
        <c:noMultiLvlLbl val="0"/>
      </c:catAx>
      <c:valAx>
        <c:axId val="626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37521"/>
        <c:axId val="96194234"/>
      </c:barChart>
      <c:catAx>
        <c:axId val="191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34"/>
        <c:auto val="1"/>
        <c:lblAlgn val="ctr"/>
        <c:lblOffset val="100"/>
        <c:noMultiLvlLbl val="0"/>
      </c:catAx>
      <c:valAx>
        <c:axId val="961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78984"/>
        <c:axId val="57745496"/>
      </c:barChart>
      <c:catAx>
        <c:axId val="639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496"/>
        <c:auto val="1"/>
        <c:lblAlgn val="ctr"/>
        <c:lblOffset val="100"/>
        <c:noMultiLvlLbl val="0"/>
      </c:catAx>
      <c:valAx>
        <c:axId val="577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30504"/>
        <c:axId val="50654286"/>
      </c:barChart>
      <c:catAx>
        <c:axId val="969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286"/>
        <c:auto val="1"/>
        <c:lblAlgn val="ctr"/>
        <c:lblOffset val="100"/>
        <c:noMultiLvlLbl val="0"/>
      </c:catAx>
      <c:valAx>
        <c:axId val="506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28185"/>
        <c:axId val="23572692"/>
      </c:barChart>
      <c:catAx>
        <c:axId val="287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92"/>
        <c:auto val="1"/>
        <c:lblAlgn val="ctr"/>
        <c:lblOffset val="100"/>
        <c:noMultiLvlLbl val="0"/>
      </c:catAx>
      <c:valAx>
        <c:axId val="235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6075"/>
        <c:axId val="83737601"/>
      </c:barChart>
      <c:catAx>
        <c:axId val="387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01"/>
        <c:auto val="1"/>
        <c:lblAlgn val="ctr"/>
        <c:lblOffset val="100"/>
        <c:noMultiLvlLbl val="0"/>
      </c:catAx>
      <c:valAx>
        <c:axId val="837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45312"/>
        <c:axId val="42465142"/>
      </c:barChart>
      <c:catAx>
        <c:axId val="525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142"/>
        <c:auto val="1"/>
        <c:lblAlgn val="ctr"/>
        <c:lblOffset val="100"/>
        <c:noMultiLvlLbl val="0"/>
      </c:catAx>
      <c:valAx>
        <c:axId val="424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7635"/>
        <c:axId val="78868939"/>
      </c:barChart>
      <c:catAx>
        <c:axId val="44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939"/>
        <c:auto val="1"/>
        <c:lblAlgn val="ctr"/>
        <c:lblOffset val="100"/>
        <c:noMultiLvlLbl val="0"/>
      </c:catAx>
      <c:valAx>
        <c:axId val="788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5252"/>
        <c:axId val="1377790"/>
      </c:barChart>
      <c:catAx>
        <c:axId val="335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90"/>
        <c:auto val="1"/>
        <c:lblAlgn val="ctr"/>
        <c:lblOffset val="100"/>
        <c:noMultiLvlLbl val="0"/>
      </c:catAx>
      <c:valAx>
        <c:axId val="13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19371"/>
        <c:axId val="7347819"/>
      </c:barChart>
      <c:catAx>
        <c:axId val="154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19"/>
        <c:auto val="1"/>
        <c:lblAlgn val="ctr"/>
        <c:lblOffset val="100"/>
        <c:noMultiLvlLbl val="0"/>
      </c:catAx>
      <c:valAx>
        <c:axId val="73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49535"/>
        <c:axId val="73695769"/>
      </c:barChart>
      <c:catAx>
        <c:axId val="1104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769"/>
        <c:auto val="1"/>
        <c:lblAlgn val="ctr"/>
        <c:lblOffset val="100"/>
        <c:noMultiLvlLbl val="0"/>
      </c:catAx>
      <c:valAx>
        <c:axId val="736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