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254"/>
        <c:axId val="28581411"/>
      </c:scatterChart>
      <c:valAx>
        <c:axId val="208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411"/>
        <c:crossesAt val="0"/>
        <c:crossBetween val="midCat"/>
      </c:valAx>
      <c:valAx>
        <c:axId val="2858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51870"/>
        <c:axId val="65730708"/>
      </c:scatterChart>
      <c:valAx>
        <c:axId val="8725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708"/>
        <c:crossesAt val="0"/>
        <c:crossBetween val="midCat"/>
      </c:valAx>
      <c:valAx>
        <c:axId val="6573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17147"/>
        <c:axId val="42467540"/>
      </c:scatterChart>
      <c:valAx>
        <c:axId val="5441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540"/>
        <c:crossesAt val="0"/>
        <c:crossBetween val="midCat"/>
      </c:valAx>
      <c:valAx>
        <c:axId val="4246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3986"/>
        <c:axId val="1093255"/>
      </c:scatterChart>
      <c:valAx>
        <c:axId val="5873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55"/>
        <c:crossesAt val="0"/>
        <c:crossBetween val="midCat"/>
      </c:valAx>
      <c:valAx>
        <c:axId val="109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