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47525"/>
        <c:axId val="8087657"/>
      </c:scatterChart>
      <c:valAx>
        <c:axId val="39347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7657"/>
        <c:crossesAt val="0"/>
        <c:crossBetween val="midCat"/>
      </c:valAx>
      <c:valAx>
        <c:axId val="808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7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