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72268"/>
        <c:axId val="79443868"/>
      </c:scatterChart>
      <c:valAx>
        <c:axId val="93772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868"/>
        <c:crossesAt val="0"/>
        <c:crossBetween val="midCat"/>
      </c:valAx>
      <c:valAx>
        <c:axId val="7944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66315"/>
        <c:axId val="6797407"/>
      </c:scatterChart>
      <c:valAx>
        <c:axId val="694663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07"/>
        <c:crossesAt val="0"/>
        <c:crossBetween val="midCat"/>
      </c:valAx>
      <c:valAx>
        <c:axId val="6797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08528"/>
        <c:axId val="21345195"/>
      </c:scatterChart>
      <c:valAx>
        <c:axId val="39608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95"/>
        <c:crossesAt val="0"/>
        <c:crossBetween val="midCat"/>
      </c:valAx>
      <c:valAx>
        <c:axId val="21345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2209"/>
        <c:axId val="94561712"/>
      </c:scatterChart>
      <c:valAx>
        <c:axId val="47152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712"/>
        <c:crossesAt val="0"/>
        <c:crossBetween val="midCat"/>
      </c:valAx>
      <c:valAx>
        <c:axId val="94561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8467"/>
        <c:axId val="15594783"/>
      </c:scatterChart>
      <c:valAx>
        <c:axId val="492984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783"/>
        <c:crossesAt val="0"/>
        <c:crossBetween val="midCat"/>
      </c:valAx>
      <c:valAx>
        <c:axId val="1559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884"/>
        <c:axId val="30801093"/>
      </c:scatterChart>
      <c:valAx>
        <c:axId val="63948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093"/>
        <c:crossesAt val="0"/>
        <c:crossBetween val="midCat"/>
      </c:valAx>
      <c:valAx>
        <c:axId val="3080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15948"/>
        <c:axId val="20615743"/>
      </c:scatterChart>
      <c:valAx>
        <c:axId val="123159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743"/>
        <c:crossesAt val="0"/>
        <c:crossBetween val="midCat"/>
      </c:valAx>
      <c:valAx>
        <c:axId val="20615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0007"/>
        <c:axId val="35048205"/>
      </c:scatterChart>
      <c:valAx>
        <c:axId val="50930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205"/>
        <c:crossesAt val="0"/>
        <c:crossBetween val="midCat"/>
      </c:valAx>
      <c:valAx>
        <c:axId val="3504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5718"/>
        <c:axId val="38451266"/>
      </c:scatterChart>
      <c:valAx>
        <c:axId val="572157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266"/>
        <c:crossesAt val="0"/>
        <c:crossBetween val="midCat"/>
      </c:valAx>
      <c:valAx>
        <c:axId val="38451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93588"/>
        <c:axId val="14824651"/>
      </c:scatterChart>
      <c:valAx>
        <c:axId val="676935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651"/>
        <c:crossesAt val="0"/>
        <c:crossBetween val="midCat"/>
      </c:valAx>
      <c:valAx>
        <c:axId val="14824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0659"/>
        <c:axId val="64385191"/>
      </c:scatterChart>
      <c:valAx>
        <c:axId val="47130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91"/>
        <c:crossesAt val="0"/>
        <c:crossBetween val="midCat"/>
      </c:valAx>
      <c:valAx>
        <c:axId val="64385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7286"/>
        <c:axId val="34877362"/>
      </c:scatterChart>
      <c:valAx>
        <c:axId val="8072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362"/>
        <c:crossesAt val="0"/>
        <c:crossBetween val="midCat"/>
      </c:valAx>
      <c:valAx>
        <c:axId val="3487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