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1126475"/>
        <c:axId val="86295472"/>
      </c:scatterChart>
      <c:valAx>
        <c:axId val="3112647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5472"/>
        <c:crossesAt val="0"/>
        <c:crossBetween val="midCat"/>
      </c:valAx>
      <c:valAx>
        <c:axId val="86295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6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544320"/>
        <c:axId val="89907090"/>
      </c:scatterChart>
      <c:valAx>
        <c:axId val="9254432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7090"/>
        <c:crossesAt val="0"/>
        <c:crossBetween val="midCat"/>
      </c:valAx>
      <c:valAx>
        <c:axId val="89907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4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803811"/>
        <c:axId val="70768286"/>
      </c:scatterChart>
      <c:valAx>
        <c:axId val="9680381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8286"/>
        <c:crossesAt val="0"/>
        <c:crossBetween val="midCat"/>
      </c:valAx>
      <c:valAx>
        <c:axId val="707682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3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780148"/>
        <c:axId val="64019231"/>
      </c:scatterChart>
      <c:valAx>
        <c:axId val="3878014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9231"/>
        <c:crossesAt val="0"/>
        <c:crossBetween val="midCat"/>
      </c:valAx>
      <c:valAx>
        <c:axId val="640192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0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075938"/>
        <c:axId val="36641694"/>
      </c:scatterChart>
      <c:valAx>
        <c:axId val="2707593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1694"/>
        <c:crossesAt val="0"/>
        <c:crossBetween val="midCat"/>
      </c:valAx>
      <c:valAx>
        <c:axId val="366416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5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901461"/>
        <c:axId val="99302462"/>
      </c:scatterChart>
      <c:valAx>
        <c:axId val="9690146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2462"/>
        <c:crossesAt val="0"/>
        <c:crossBetween val="midCat"/>
      </c:valAx>
      <c:valAx>
        <c:axId val="99302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1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127794"/>
        <c:axId val="6898362"/>
      </c:scatterChart>
      <c:valAx>
        <c:axId val="3312779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362"/>
        <c:crossesAt val="0"/>
        <c:crossBetween val="midCat"/>
      </c:valAx>
      <c:valAx>
        <c:axId val="68983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77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284800"/>
        <c:axId val="20073890"/>
      </c:scatterChart>
      <c:valAx>
        <c:axId val="3728480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3890"/>
        <c:crossesAt val="0"/>
        <c:crossBetween val="midCat"/>
      </c:valAx>
      <c:valAx>
        <c:axId val="200738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48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548255"/>
        <c:axId val="6537193"/>
      </c:scatterChart>
      <c:valAx>
        <c:axId val="6154825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193"/>
        <c:crossesAt val="0"/>
        <c:crossBetween val="midCat"/>
      </c:valAx>
      <c:valAx>
        <c:axId val="65371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82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78297"/>
        <c:axId val="71467286"/>
      </c:scatterChart>
      <c:valAx>
        <c:axId val="167829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7286"/>
        <c:crossesAt val="0"/>
        <c:crossBetween val="midCat"/>
      </c:valAx>
      <c:valAx>
        <c:axId val="714672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2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009189"/>
        <c:axId val="48469600"/>
      </c:scatterChart>
      <c:valAx>
        <c:axId val="6600918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9600"/>
        <c:crossesAt val="0"/>
        <c:crossBetween val="midCat"/>
      </c:valAx>
      <c:valAx>
        <c:axId val="484696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9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6768525"/>
        <c:axId val="37677096"/>
      </c:scatterChart>
      <c:valAx>
        <c:axId val="4676852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7096"/>
        <c:crossesAt val="0"/>
        <c:crossBetween val="midCat"/>
      </c:valAx>
      <c:valAx>
        <c:axId val="376770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85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