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025939"/>
        <c:axId val="51400655"/>
      </c:scatterChart>
      <c:valAx>
        <c:axId val="660259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655"/>
        <c:crossesAt val="0"/>
        <c:crossBetween val="midCat"/>
      </c:valAx>
      <c:valAx>
        <c:axId val="51400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22886"/>
        <c:axId val="94687876"/>
      </c:scatterChart>
      <c:valAx>
        <c:axId val="950228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876"/>
        <c:crossesAt val="0"/>
        <c:crossBetween val="midCat"/>
      </c:valAx>
      <c:valAx>
        <c:axId val="9468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47323"/>
        <c:axId val="31813097"/>
      </c:scatterChart>
      <c:valAx>
        <c:axId val="520473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097"/>
        <c:crossesAt val="0"/>
        <c:crossBetween val="midCat"/>
      </c:valAx>
      <c:valAx>
        <c:axId val="3181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9511"/>
        <c:axId val="10715253"/>
      </c:scatterChart>
      <c:valAx>
        <c:axId val="81579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253"/>
        <c:crossesAt val="0"/>
        <c:crossBetween val="midCat"/>
      </c:valAx>
      <c:valAx>
        <c:axId val="10715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49849"/>
        <c:axId val="14205956"/>
      </c:scatterChart>
      <c:valAx>
        <c:axId val="379498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956"/>
        <c:crossesAt val="0"/>
        <c:crossBetween val="midCat"/>
      </c:valAx>
      <c:valAx>
        <c:axId val="1420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4416"/>
        <c:axId val="49237580"/>
      </c:scatterChart>
      <c:valAx>
        <c:axId val="183744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580"/>
        <c:crossesAt val="0"/>
        <c:crossBetween val="midCat"/>
      </c:valAx>
      <c:valAx>
        <c:axId val="4923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0146"/>
        <c:axId val="96536285"/>
      </c:scatterChart>
      <c:valAx>
        <c:axId val="57501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285"/>
        <c:crossesAt val="0"/>
        <c:crossBetween val="midCat"/>
      </c:valAx>
      <c:valAx>
        <c:axId val="9653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1319"/>
        <c:axId val="72830725"/>
      </c:scatterChart>
      <c:valAx>
        <c:axId val="347513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725"/>
        <c:crossesAt val="0"/>
        <c:crossBetween val="midCat"/>
      </c:valAx>
      <c:valAx>
        <c:axId val="72830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4199"/>
        <c:axId val="61509401"/>
      </c:scatterChart>
      <c:valAx>
        <c:axId val="556041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401"/>
        <c:crossesAt val="0"/>
        <c:crossBetween val="midCat"/>
      </c:valAx>
      <c:valAx>
        <c:axId val="6150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76493"/>
        <c:axId val="78625967"/>
      </c:scatterChart>
      <c:valAx>
        <c:axId val="435764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967"/>
        <c:crossesAt val="0"/>
        <c:crossBetween val="midCat"/>
      </c:valAx>
      <c:valAx>
        <c:axId val="78625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0807"/>
        <c:axId val="49259692"/>
      </c:scatterChart>
      <c:valAx>
        <c:axId val="3050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692"/>
        <c:crossesAt val="0"/>
        <c:crossBetween val="midCat"/>
      </c:valAx>
      <c:valAx>
        <c:axId val="4925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49561"/>
        <c:axId val="34962224"/>
      </c:scatterChart>
      <c:valAx>
        <c:axId val="234495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224"/>
        <c:crossesAt val="0"/>
        <c:crossBetween val="midCat"/>
      </c:valAx>
      <c:valAx>
        <c:axId val="3496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