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376590"/>
        <c:axId val="85255715"/>
      </c:scatterChart>
      <c:valAx>
        <c:axId val="223765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715"/>
        <c:crossesAt val="0"/>
        <c:crossBetween val="midCat"/>
      </c:valAx>
      <c:valAx>
        <c:axId val="85255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43081"/>
        <c:axId val="685448"/>
      </c:scatterChart>
      <c:valAx>
        <c:axId val="387430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8"/>
        <c:crossesAt val="0"/>
        <c:crossBetween val="midCat"/>
      </c:valAx>
      <c:valAx>
        <c:axId val="685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8404"/>
        <c:axId val="90142113"/>
      </c:scatterChart>
      <c:valAx>
        <c:axId val="68384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113"/>
        <c:crossesAt val="0"/>
        <c:crossBetween val="midCat"/>
      </c:valAx>
      <c:valAx>
        <c:axId val="90142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55625"/>
        <c:axId val="51984592"/>
      </c:scatterChart>
      <c:valAx>
        <c:axId val="396556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592"/>
        <c:crossesAt val="0"/>
        <c:crossBetween val="midCat"/>
      </c:valAx>
      <c:valAx>
        <c:axId val="51984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12441"/>
        <c:axId val="73997437"/>
      </c:scatterChart>
      <c:valAx>
        <c:axId val="184124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437"/>
        <c:crossesAt val="0"/>
        <c:crossBetween val="midCat"/>
      </c:valAx>
      <c:valAx>
        <c:axId val="73997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49153"/>
        <c:axId val="12274741"/>
      </c:scatterChart>
      <c:valAx>
        <c:axId val="126491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741"/>
        <c:crossesAt val="0"/>
        <c:crossBetween val="midCat"/>
      </c:valAx>
      <c:valAx>
        <c:axId val="12274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6995"/>
        <c:axId val="35030677"/>
      </c:scatterChart>
      <c:valAx>
        <c:axId val="95969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677"/>
        <c:crossesAt val="0"/>
        <c:crossBetween val="midCat"/>
      </c:valAx>
      <c:valAx>
        <c:axId val="35030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52397"/>
        <c:axId val="97828485"/>
      </c:scatterChart>
      <c:valAx>
        <c:axId val="823523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485"/>
        <c:crossesAt val="0"/>
        <c:crossBetween val="midCat"/>
      </c:valAx>
      <c:valAx>
        <c:axId val="97828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26230"/>
        <c:axId val="26488109"/>
      </c:scatterChart>
      <c:valAx>
        <c:axId val="453262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109"/>
        <c:crossesAt val="0"/>
        <c:crossBetween val="midCat"/>
      </c:valAx>
      <c:valAx>
        <c:axId val="26488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06990"/>
        <c:axId val="55632787"/>
      </c:scatterChart>
      <c:valAx>
        <c:axId val="226069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787"/>
        <c:crossesAt val="0"/>
        <c:crossBetween val="midCat"/>
      </c:valAx>
      <c:valAx>
        <c:axId val="55632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14401"/>
        <c:axId val="33586868"/>
      </c:scatterChart>
      <c:valAx>
        <c:axId val="971144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868"/>
        <c:crossesAt val="0"/>
        <c:crossBetween val="midCat"/>
      </c:valAx>
      <c:valAx>
        <c:axId val="33586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855981"/>
        <c:axId val="46600300"/>
      </c:scatterChart>
      <c:valAx>
        <c:axId val="258559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300"/>
        <c:crossesAt val="0"/>
        <c:crossBetween val="midCat"/>
      </c:valAx>
      <c:valAx>
        <c:axId val="46600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