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2270846"/>
        <c:axId val="32768704"/>
      </c:barChart>
      <c:catAx>
        <c:axId val="322708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768704"/>
        <c:crossesAt val="0"/>
        <c:auto val="1"/>
        <c:lblAlgn val="ctr"/>
        <c:lblOffset val="100"/>
        <c:noMultiLvlLbl val="0"/>
      </c:catAx>
      <c:valAx>
        <c:axId val="327687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2708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197183"/>
        <c:axId val="55955722"/>
      </c:barChart>
      <c:catAx>
        <c:axId val="201971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955722"/>
        <c:crossesAt val="0"/>
        <c:auto val="1"/>
        <c:lblAlgn val="ctr"/>
        <c:lblOffset val="100"/>
        <c:noMultiLvlLbl val="0"/>
      </c:catAx>
      <c:valAx>
        <c:axId val="559557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1971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