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933172"/>
        <c:axId val="96339357"/>
      </c:barChart>
      <c:catAx>
        <c:axId val="59933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39357"/>
        <c:crossesAt val="0"/>
        <c:auto val="1"/>
        <c:lblAlgn val="ctr"/>
        <c:lblOffset val="100"/>
        <c:noMultiLvlLbl val="0"/>
      </c:catAx>
      <c:valAx>
        <c:axId val="963393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9331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61113"/>
        <c:axId val="96065390"/>
      </c:barChart>
      <c:catAx>
        <c:axId val="2561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65390"/>
        <c:crossesAt val="0"/>
        <c:auto val="1"/>
        <c:lblAlgn val="ctr"/>
        <c:lblOffset val="100"/>
        <c:noMultiLvlLbl val="0"/>
      </c:catAx>
      <c:valAx>
        <c:axId val="960653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61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