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01459"/>
        <c:axId val="44922469"/>
      </c:scatterChart>
      <c:valAx>
        <c:axId val="29401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469"/>
        <c:crossesAt val="0"/>
        <c:crossBetween val="midCat"/>
      </c:valAx>
      <c:valAx>
        <c:axId val="44922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07442"/>
        <c:axId val="61563948"/>
      </c:scatterChart>
      <c:valAx>
        <c:axId val="20007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48"/>
        <c:crossesAt val="0"/>
        <c:crossBetween val="midCat"/>
      </c:valAx>
      <c:valAx>
        <c:axId val="61563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