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77037"/>
        <c:axId val="88502311"/>
      </c:scatterChart>
      <c:valAx>
        <c:axId val="58677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311"/>
        <c:crossesAt val="0"/>
        <c:crossBetween val="midCat"/>
      </c:valAx>
      <c:valAx>
        <c:axId val="88502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00658"/>
        <c:axId val="39733982"/>
      </c:scatterChart>
      <c:valAx>
        <c:axId val="25500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982"/>
        <c:crossesAt val="0"/>
        <c:crossBetween val="midCat"/>
      </c:valAx>
      <c:valAx>
        <c:axId val="3973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