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559111"/>
        <c:axId val="3532772"/>
      </c:scatterChart>
      <c:valAx>
        <c:axId val="775591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72"/>
        <c:crossesAt val="0"/>
        <c:crossBetween val="midCat"/>
      </c:valAx>
      <c:valAx>
        <c:axId val="3532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765065"/>
        <c:axId val="12236467"/>
      </c:scatterChart>
      <c:valAx>
        <c:axId val="887650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467"/>
        <c:crossesAt val="0"/>
        <c:crossBetween val="midCat"/>
      </c:valAx>
      <c:valAx>
        <c:axId val="12236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5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