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61926"/>
        <c:axId val="23645001"/>
      </c:barChart>
      <c:catAx>
        <c:axId val="182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001"/>
        <c:auto val="1"/>
        <c:lblAlgn val="ctr"/>
        <c:lblOffset val="100"/>
        <c:noMultiLvlLbl val="0"/>
      </c:catAx>
      <c:valAx>
        <c:axId val="236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16196"/>
        <c:axId val="33449197"/>
      </c:barChart>
      <c:catAx>
        <c:axId val="8021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197"/>
        <c:auto val="1"/>
        <c:lblAlgn val="ctr"/>
        <c:lblOffset val="100"/>
        <c:noMultiLvlLbl val="0"/>
      </c:catAx>
      <c:valAx>
        <c:axId val="334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48372"/>
        <c:axId val="73163710"/>
      </c:barChart>
      <c:catAx>
        <c:axId val="5064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710"/>
        <c:auto val="1"/>
        <c:lblAlgn val="ctr"/>
        <c:lblOffset val="100"/>
        <c:noMultiLvlLbl val="0"/>
      </c:catAx>
      <c:valAx>
        <c:axId val="731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08280"/>
        <c:axId val="37303158"/>
      </c:barChart>
      <c:catAx>
        <c:axId val="848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158"/>
        <c:auto val="1"/>
        <c:lblAlgn val="ctr"/>
        <c:lblOffset val="100"/>
        <c:noMultiLvlLbl val="0"/>
      </c:catAx>
      <c:valAx>
        <c:axId val="373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56194"/>
        <c:axId val="79530680"/>
      </c:barChart>
      <c:catAx>
        <c:axId val="7235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680"/>
        <c:auto val="1"/>
        <c:lblAlgn val="ctr"/>
        <c:lblOffset val="100"/>
        <c:noMultiLvlLbl val="0"/>
      </c:catAx>
      <c:valAx>
        <c:axId val="7953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06181"/>
        <c:axId val="37156097"/>
      </c:barChart>
      <c:catAx>
        <c:axId val="1020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097"/>
        <c:auto val="1"/>
        <c:lblAlgn val="ctr"/>
        <c:lblOffset val="100"/>
        <c:noMultiLvlLbl val="0"/>
      </c:catAx>
      <c:valAx>
        <c:axId val="371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23629"/>
        <c:axId val="18151646"/>
      </c:barChart>
      <c:catAx>
        <c:axId val="2742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646"/>
        <c:auto val="1"/>
        <c:lblAlgn val="ctr"/>
        <c:lblOffset val="100"/>
        <c:noMultiLvlLbl val="0"/>
      </c:catAx>
      <c:valAx>
        <c:axId val="181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9455"/>
        <c:axId val="30095552"/>
      </c:barChart>
      <c:catAx>
        <c:axId val="568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552"/>
        <c:auto val="1"/>
        <c:lblAlgn val="ctr"/>
        <c:lblOffset val="100"/>
        <c:noMultiLvlLbl val="0"/>
      </c:catAx>
      <c:valAx>
        <c:axId val="300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91752"/>
        <c:axId val="4648816"/>
      </c:barChart>
      <c:catAx>
        <c:axId val="9579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16"/>
        <c:auto val="1"/>
        <c:lblAlgn val="ctr"/>
        <c:lblOffset val="100"/>
        <c:noMultiLvlLbl val="0"/>
      </c:catAx>
      <c:valAx>
        <c:axId val="46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95893"/>
        <c:axId val="25963356"/>
      </c:barChart>
      <c:catAx>
        <c:axId val="1129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356"/>
        <c:auto val="1"/>
        <c:lblAlgn val="ctr"/>
        <c:lblOffset val="100"/>
        <c:noMultiLvlLbl val="0"/>
      </c:catAx>
      <c:valAx>
        <c:axId val="2596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17196"/>
        <c:axId val="66925807"/>
      </c:barChart>
      <c:catAx>
        <c:axId val="7441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807"/>
        <c:auto val="1"/>
        <c:lblAlgn val="ctr"/>
        <c:lblOffset val="100"/>
        <c:noMultiLvlLbl val="0"/>
      </c:catAx>
      <c:valAx>
        <c:axId val="669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44477"/>
        <c:axId val="34670007"/>
      </c:barChart>
      <c:catAx>
        <c:axId val="979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007"/>
        <c:auto val="1"/>
        <c:lblAlgn val="ctr"/>
        <c:lblOffset val="100"/>
        <c:noMultiLvlLbl val="0"/>
      </c:catAx>
      <c:valAx>
        <c:axId val="346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97242"/>
        <c:axId val="11168250"/>
      </c:barChart>
      <c:catAx>
        <c:axId val="594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250"/>
        <c:auto val="1"/>
        <c:lblAlgn val="ctr"/>
        <c:lblOffset val="100"/>
        <c:noMultiLvlLbl val="0"/>
      </c:catAx>
      <c:valAx>
        <c:axId val="1116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15740"/>
        <c:axId val="47357484"/>
      </c:barChart>
      <c:catAx>
        <c:axId val="8371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484"/>
        <c:auto val="1"/>
        <c:lblAlgn val="ctr"/>
        <c:lblOffset val="100"/>
        <c:noMultiLvlLbl val="0"/>
      </c:catAx>
      <c:valAx>
        <c:axId val="473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20500"/>
        <c:axId val="97875768"/>
      </c:barChart>
      <c:catAx>
        <c:axId val="1262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768"/>
        <c:auto val="1"/>
        <c:lblAlgn val="ctr"/>
        <c:lblOffset val="100"/>
        <c:noMultiLvlLbl val="0"/>
      </c:catAx>
      <c:valAx>
        <c:axId val="978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57144"/>
        <c:axId val="39286427"/>
      </c:barChart>
      <c:catAx>
        <c:axId val="864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427"/>
        <c:auto val="1"/>
        <c:lblAlgn val="ctr"/>
        <c:lblOffset val="100"/>
        <c:noMultiLvlLbl val="0"/>
      </c:catAx>
      <c:valAx>
        <c:axId val="3928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49092"/>
        <c:axId val="69425226"/>
      </c:barChart>
      <c:catAx>
        <c:axId val="3304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226"/>
        <c:auto val="1"/>
        <c:lblAlgn val="ctr"/>
        <c:lblOffset val="100"/>
        <c:noMultiLvlLbl val="0"/>
      </c:catAx>
      <c:valAx>
        <c:axId val="694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23283"/>
        <c:axId val="21615513"/>
      </c:barChart>
      <c:catAx>
        <c:axId val="3882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513"/>
        <c:auto val="1"/>
        <c:lblAlgn val="ctr"/>
        <c:lblOffset val="100"/>
        <c:noMultiLvlLbl val="0"/>
      </c:catAx>
      <c:valAx>
        <c:axId val="216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